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MENT" sheetId="1" state="visible" r:id="rId2"/>
  </sheets>
  <externalReferences>
    <externalReference r:id="rId3"/>
  </externalReferences>
  <definedNames>
    <definedName function="false" hidden="false" name="Air_Ins" vbProcedure="false">#REF!</definedName>
    <definedName function="false" hidden="false" name="akj" vbProcedure="false">#REF!</definedName>
    <definedName function="false" hidden="false" name="Cert_1" vbProcedure="false">[1]Invoice!$A$1</definedName>
    <definedName function="false" hidden="false" name="Cert_2" vbProcedure="false">[1]Invoice!$A$1</definedName>
    <definedName function="false" hidden="false" name="CO_Dox" vbProcedure="false">#REF!</definedName>
    <definedName function="false" hidden="false" name="CO_Pkg" vbProcedure="false">#REF!</definedName>
    <definedName function="false" hidden="false" name="CO_PkgU" vbProcedure="false">#REF!</definedName>
    <definedName function="false" hidden="false" name="Dec_Ath" vbProcedure="false">#REF!</definedName>
    <definedName function="false" hidden="false" name="Excel_BuiltIn_Print_Area" vbProcedure="false">#REF!</definedName>
    <definedName function="false" hidden="false" name="Fig_DEt" vbProcedure="false">#REF!</definedName>
    <definedName function="false" hidden="false" name="Frt_Trm" vbProcedure="false">#REF!</definedName>
    <definedName function="false" hidden="false" name="ljflsdf" vbProcedure="false">#REF!</definedName>
    <definedName function="false" hidden="false" name="mid" vbProcedure="false">#REF!</definedName>
    <definedName function="false" hidden="false" name="PACKING" vbProcedure="false">#REF!</definedName>
    <definedName function="false" hidden="false" name="Po_Con" vbProcedure="false">#REF!</definedName>
    <definedName function="false" hidden="false" name="PO_Det" vbProcedure="false">#REF!</definedName>
    <definedName function="false" hidden="false" name="PRICE" vbProcedure="false">#REF!</definedName>
    <definedName function="false" hidden="false" name="SAMI" vbProcedure="false">#REF!</definedName>
    <definedName function="false" hidden="false" name="school" vbProcedure="false">#REF!</definedName>
    <definedName function="false" hidden="false" name="Sea_Ins" vbProcedure="false">#REF!</definedName>
    <definedName function="false" hidden="false" name="Style_Con" vbProcedure="false">#REF!</definedName>
    <definedName function="false" hidden="false" name="Style_De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SHIPMENT STATUS</t>
  </si>
  <si>
    <t xml:space="preserve">CONTAINER#</t>
  </si>
  <si>
    <t xml:space="preserve">INV#</t>
  </si>
  <si>
    <t xml:space="preserve">STYLE #</t>
  </si>
  <si>
    <t xml:space="preserve">DESCRIPTION</t>
  </si>
  <si>
    <t xml:space="preserve">ETD</t>
  </si>
  <si>
    <t xml:space="preserve">ETA</t>
  </si>
  <si>
    <t xml:space="preserve">COLOR</t>
  </si>
  <si>
    <t xml:space="preserve">SMALL</t>
  </si>
  <si>
    <t xml:space="preserve">MEDIUM</t>
  </si>
  <si>
    <t xml:space="preserve">LARGE</t>
  </si>
  <si>
    <t xml:space="preserve">XL </t>
  </si>
  <si>
    <t xml:space="preserve">2XL</t>
  </si>
  <si>
    <t xml:space="preserve">QUANTITY</t>
  </si>
  <si>
    <t xml:space="preserve">Total</t>
  </si>
  <si>
    <t xml:space="preserve">Total </t>
  </si>
  <si>
    <t xml:space="preserve">SALE STATUS</t>
  </si>
  <si>
    <t xml:space="preserve">CTN</t>
  </si>
  <si>
    <t xml:space="preserve">Unit </t>
  </si>
  <si>
    <t xml:space="preserve">Per CTN</t>
  </si>
  <si>
    <t xml:space="preserve">HLBU-251174-5</t>
  </si>
  <si>
    <t xml:space="preserve">CRT/028/24-25</t>
  </si>
  <si>
    <t xml:space="preserve">DNM-0001 BK</t>
  </si>
  <si>
    <t xml:space="preserve">MENS PULLOVER HOODIES</t>
  </si>
  <si>
    <t xml:space="preserve">03-March-2024                     (Los Angeles)</t>
  </si>
  <si>
    <t xml:space="preserve">BLACK</t>
  </si>
  <si>
    <t xml:space="preserve">.</t>
  </si>
  <si>
    <t xml:space="preserve">NOT SOLD</t>
  </si>
  <si>
    <t xml:space="preserve">DNM-0001NY</t>
  </si>
  <si>
    <t xml:space="preserve">NAVY</t>
  </si>
  <si>
    <t xml:space="preserve">DNM-0001CH</t>
  </si>
  <si>
    <t xml:space="preserve">CHARCOAL</t>
  </si>
  <si>
    <t xml:space="preserve">DNM-0001SA</t>
  </si>
  <si>
    <t xml:space="preserve">SAND</t>
  </si>
  <si>
    <t xml:space="preserve">DNM-0001GR</t>
  </si>
  <si>
    <t xml:space="preserve">GREY</t>
  </si>
  <si>
    <t xml:space="preserve"> TOTAL---------&gt;</t>
  </si>
  <si>
    <t xml:space="preserve">NYKU-525085-0</t>
  </si>
  <si>
    <t xml:space="preserve">CRT/074/24-25</t>
  </si>
  <si>
    <t xml:space="preserve">21-March-2024                             (Los Angeles)</t>
  </si>
  <si>
    <t xml:space="preserve">FFAU-254584-6</t>
  </si>
  <si>
    <t xml:space="preserve">CRT/100/24-25</t>
  </si>
  <si>
    <t xml:space="preserve">27-March-2024                   (Los Angeles)</t>
  </si>
  <si>
    <t xml:space="preserve">DNM-0001 NY</t>
  </si>
  <si>
    <t xml:space="preserve">MSKU-160222-4</t>
  </si>
  <si>
    <t xml:space="preserve">CRT/119/24-25</t>
  </si>
  <si>
    <t xml:space="preserve">29-April-2024                     (Los Angeles)</t>
  </si>
  <si>
    <t xml:space="preserve">DNM CLOSED </t>
  </si>
  <si>
    <t xml:space="preserve">GRAND TOTAL---------&gt;</t>
  </si>
  <si>
    <t xml:space="preserve">SUMMARY BY COLOR FOR ALL 4 CONTAINERS</t>
  </si>
  <si>
    <t xml:space="preserve">GRAND TOTAL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\\#,##0;[RED]&quot;\\-&quot;#,##0"/>
    <numFmt numFmtId="167" formatCode="_(* #,##0.00_);_(* \(#,##0.00\);_(* \-??_);_(@_)"/>
    <numFmt numFmtId="168" formatCode="_(\$* #,##0.00_);_(\$* \(#,##0.00\);_(\$* \-??_);_(@_)"/>
    <numFmt numFmtId="169" formatCode="_([$€-2]* #,##0.00_);_([$€-2]* \(#,##0.00\);_([$€-2]* \-??_)"/>
    <numFmt numFmtId="170" formatCode="\\#,##0.00;[RED]&quot;\-&quot;#,##0.00"/>
    <numFmt numFmtId="171" formatCode="\\#,##0;[RED]&quot;\\\\\\\\\\\\-&quot;#,##0"/>
    <numFmt numFmtId="172" formatCode="\\#,##0.00;[RED]&quot;\\\\\\\\\\\\-&quot;#,##0.00"/>
    <numFmt numFmtId="173" formatCode="\\#,##0;&quot;\\\\\\\\\\\\-&quot;#,##0"/>
    <numFmt numFmtId="174" formatCode="\\#,##0.00;&quot;\\\\\\\\\\\\-&quot;#,##0.00"/>
    <numFmt numFmtId="175" formatCode="_ * #,##0_ ;_ * &quot;\\\\\\-&quot;#,##0_ ;_ * \-_ ;_ @_ "/>
    <numFmt numFmtId="176" formatCode="[$-409]m/d/yyyy"/>
    <numFmt numFmtId="177" formatCode="0%"/>
    <numFmt numFmtId="178" formatCode="0.00%"/>
    <numFmt numFmtId="179" formatCode="&quot;Rs&quot;#,##0_);&quot;(Rs&quot;#,##0\)"/>
    <numFmt numFmtId="180" formatCode="[$-409]#,##0.00_);[RED]\(#,##0.00\)"/>
    <numFmt numFmtId="181" formatCode="_(* #,##0_);_(* \(#,##0\);_(* \-_);_(@_)"/>
    <numFmt numFmtId="182" formatCode="[$-409]#,##0;\(#,##0\)"/>
    <numFmt numFmtId="183" formatCode="[$-409]d\-mmm"/>
    <numFmt numFmtId="184" formatCode="[$-409]d\-mmm\-yy"/>
    <numFmt numFmtId="185" formatCode="General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name val="Times New Roman"/>
      <family val="1"/>
    </font>
    <font>
      <b val="true"/>
      <sz val="8"/>
      <name val="Arial"/>
      <family val="2"/>
    </font>
    <font>
      <sz val="10"/>
      <name val="MS Serif"/>
      <family val="1"/>
    </font>
    <font>
      <sz val="10"/>
      <name val="Courier New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sz val="11"/>
      <name val="Arial Narrow"/>
      <family val="2"/>
    </font>
    <font>
      <sz val="12"/>
      <name val="新細明體"/>
      <family val="0"/>
    </font>
    <font>
      <sz val="11"/>
      <color rgb="FF000000"/>
      <name val="宋体"/>
      <family val="0"/>
    </font>
    <font>
      <sz val="12"/>
      <name val="宋体"/>
      <family val="0"/>
      <charset val="134"/>
    </font>
    <font>
      <b val="true"/>
      <sz val="8"/>
      <color rgb="FF000000"/>
      <name val="Arial"/>
      <family val="2"/>
    </font>
    <font>
      <b val="true"/>
      <sz val="11"/>
      <name val="Times New Roman"/>
      <family val="1"/>
    </font>
    <font>
      <sz val="12"/>
      <name val="宋体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Calibri"/>
      <family val="2"/>
    </font>
    <font>
      <b val="true"/>
      <u val="single"/>
      <sz val="22"/>
      <name val="Calibri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6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0" applyFont="true" applyBorder="false" applyAlignment="false" applyProtection="true"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9" fontId="0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0" borderId="2" applyFont="true" applyBorder="true" applyAlignment="false" applyProtection="false"/>
    <xf numFmtId="164" fontId="1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70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1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8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" xfId="20"/>
    <cellStyle name="0_8540 C-4" xfId="21"/>
    <cellStyle name="0_BNR Packing List (White)" xfId="22"/>
    <cellStyle name="0_Boscov Packing List 01.03.2012" xfId="23"/>
    <cellStyle name="0_Burlington Packing List 01.03.2012" xfId="24"/>
    <cellStyle name="0_Copy of Burlington Packing List 11 02 2012 (2)" xfId="25"/>
    <cellStyle name="0_New Packing List (Success)" xfId="26"/>
    <cellStyle name="0_Packing List (Success)" xfId="27"/>
    <cellStyle name="0_WCN DECLARATION" xfId="28"/>
    <cellStyle name="0_WCN DECLARATION_WCN Packing List CRT 419" xfId="29"/>
    <cellStyle name="0_WCN DECLARATION_WCN Packing List CRT 420" xfId="30"/>
    <cellStyle name="0_WCN DECLARATION_WCN Packing List CRT 420 (Pullover)" xfId="31"/>
    <cellStyle name="0_WCN DECLARATION_WCN PLIST" xfId="32"/>
    <cellStyle name="0_WCN DECLARATION_WCN PLIST-C2" xfId="33"/>
    <cellStyle name="_Copy of CRT 065 Zara (Actual)" xfId="34"/>
    <cellStyle name="_Copy of Zara Plist" xfId="35"/>
    <cellStyle name="_CRT 111 Actual (Zara)" xfId="36"/>
    <cellStyle name="_CRT 111 Zara (Actual)" xfId="37"/>
    <cellStyle name="_CRT-053 " xfId="38"/>
    <cellStyle name="_CRT-053 WICKED FASHION-KHI OFF " xfId="39"/>
    <cellStyle name="_CRT-053 WICKED FASHION-KHI OFF _06-21_Crown _Air Prepaid_Shipment 1" xfId="40"/>
    <cellStyle name="_CRT-095-Lefties " xfId="41"/>
    <cellStyle name="_Final CRT 040 Custom (Zara)" xfId="42"/>
    <cellStyle name="_Final CRT 111 Custom (Zara)" xfId="43"/>
    <cellStyle name="_OK- CRT-054" xfId="44"/>
    <cellStyle name="args.style" xfId="45"/>
    <cellStyle name="Calc Currency (0)" xfId="46"/>
    <cellStyle name="Column_Title" xfId="47"/>
    <cellStyle name="Comma 2" xfId="48"/>
    <cellStyle name="Comma 2 2" xfId="49"/>
    <cellStyle name="Comma 2 3" xfId="50"/>
    <cellStyle name="Copied" xfId="51"/>
    <cellStyle name="COST1" xfId="52"/>
    <cellStyle name="Currency 2" xfId="53"/>
    <cellStyle name="Currency 3" xfId="54"/>
    <cellStyle name="Entered" xfId="55"/>
    <cellStyle name="Euro" xfId="56"/>
    <cellStyle name="Grey" xfId="57"/>
    <cellStyle name="Grey 2" xfId="58"/>
    <cellStyle name="Grey 3" xfId="59"/>
    <cellStyle name="Grey_DOX - 826 - West Coast Novelty Corp" xfId="60"/>
    <cellStyle name="Header1" xfId="61"/>
    <cellStyle name="Header2" xfId="62"/>
    <cellStyle name="Input [yellow]" xfId="63"/>
    <cellStyle name="Input [yellow] 2" xfId="64"/>
    <cellStyle name="Input [yellow] 3" xfId="65"/>
    <cellStyle name="Input [yellow]_DOX - 826 - West Coast Novelty Corp" xfId="66"/>
    <cellStyle name="Input Cells" xfId="67"/>
    <cellStyle name="Linked Cells" xfId="68"/>
    <cellStyle name="Milliers [0]_!!!GO" xfId="69"/>
    <cellStyle name="Milliers_!!!GO" xfId="70"/>
    <cellStyle name="Monétaire [0]_!!!GO" xfId="71"/>
    <cellStyle name="Monétaire_!!!GO" xfId="72"/>
    <cellStyle name="Normal - Style1" xfId="73"/>
    <cellStyle name="Normal 10" xfId="74"/>
    <cellStyle name="Normal 2" xfId="75"/>
    <cellStyle name="Normal 2 2" xfId="76"/>
    <cellStyle name="Normal 2 4" xfId="77"/>
    <cellStyle name="Normal 3" xfId="78"/>
    <cellStyle name="Normal 4" xfId="79"/>
    <cellStyle name="Normal 5" xfId="80"/>
    <cellStyle name="Normal 6" xfId="81"/>
    <cellStyle name="Normal 6 2" xfId="82"/>
    <cellStyle name="Normal 7" xfId="83"/>
    <cellStyle name="Normal 8" xfId="84"/>
    <cellStyle name="Normal 9" xfId="85"/>
    <cellStyle name="per.style" xfId="86"/>
    <cellStyle name="Percent 2" xfId="87"/>
    <cellStyle name="Percent [2]" xfId="88"/>
    <cellStyle name="PERCENTAGE" xfId="89"/>
    <cellStyle name="pricing" xfId="90"/>
    <cellStyle name="PSChar" xfId="91"/>
    <cellStyle name="RevList" xfId="92"/>
    <cellStyle name="Style 1" xfId="93"/>
    <cellStyle name="Subtotal" xfId="94"/>
    <cellStyle name="thick" xfId="95"/>
    <cellStyle name="Times New Roman" xfId="96"/>
    <cellStyle name="Œ…‹æØ‚è [0.00]_Region Orders (2)" xfId="97"/>
    <cellStyle name="Œ…‹æØ‚è_Region Orders (2)" xfId="98"/>
    <cellStyle name="一般_Sheet1" xfId="99"/>
    <cellStyle name="常规 2" xfId="100"/>
    <cellStyle name="常规 4 2" xfId="101"/>
    <cellStyle name="常规_Sheet1" xfId="102"/>
    <cellStyle name="표준_ADVICE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data%202.9.09/SAPHIRE%20LOUNGE%20SHIP%20DOX/SL-96-09/SL-96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ORT SHIPMENT"/>
      <sheetName val="Invoice"/>
      <sheetName val="Packing List APC-006"/>
      <sheetName val="ST INV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6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C39" activeCellId="0" sqref="C3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56"/>
    <col collapsed="false" customWidth="true" hidden="false" outlineLevel="0" max="3" min="3" style="1" width="16.7"/>
    <col collapsed="false" customWidth="true" hidden="false" outlineLevel="0" max="4" min="4" style="1" width="16.28"/>
    <col collapsed="false" customWidth="true" hidden="false" outlineLevel="0" max="5" min="5" style="1" width="27.28"/>
    <col collapsed="false" customWidth="true" hidden="false" outlineLevel="0" max="6" min="6" style="1" width="15.41"/>
    <col collapsed="false" customWidth="true" hidden="false" outlineLevel="0" max="7" min="7" style="1" width="16.99"/>
    <col collapsed="false" customWidth="true" hidden="false" outlineLevel="0" max="13" min="8" style="1" width="16.84"/>
    <col collapsed="false" customWidth="true" hidden="false" outlineLevel="0" max="14" min="14" style="1" width="12.28"/>
    <col collapsed="false" customWidth="true" hidden="false" outlineLevel="0" max="15" min="15" style="1" width="10.71"/>
    <col collapsed="false" customWidth="true" hidden="false" outlineLevel="0" max="16" min="16" style="1" width="7.99"/>
    <col collapsed="false" customWidth="true" hidden="false" outlineLevel="0" max="17" min="17" style="1" width="13.14"/>
    <col collapsed="false" customWidth="false" hidden="false" outlineLevel="0" max="257" min="18" style="1" width="9.14"/>
  </cols>
  <sheetData>
    <row r="1" customFormat="false" ht="21.75" hidden="false" customHeight="false" outlineLevel="0" collapsed="false">
      <c r="B1" s="2"/>
    </row>
    <row r="2" customFormat="false" ht="16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7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7.25" hidden="false" customHeight="true" outlineLevel="0" collapsed="false">
      <c r="B4" s="4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6" t="s">
        <v>8</v>
      </c>
      <c r="J4" s="6" t="s">
        <v>9</v>
      </c>
      <c r="K4" s="6" t="s">
        <v>10</v>
      </c>
      <c r="L4" s="6" t="s">
        <v>11</v>
      </c>
      <c r="M4" s="6" t="s">
        <v>12</v>
      </c>
      <c r="N4" s="5" t="s">
        <v>13</v>
      </c>
      <c r="O4" s="7" t="s">
        <v>14</v>
      </c>
      <c r="P4" s="7" t="s">
        <v>15</v>
      </c>
      <c r="Q4" s="5" t="s">
        <v>16</v>
      </c>
    </row>
    <row r="5" customFormat="false" ht="15" hidden="false" customHeight="false" outlineLevel="0" collapsed="false">
      <c r="B5" s="4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8" t="s">
        <v>17</v>
      </c>
      <c r="P5" s="8" t="s">
        <v>18</v>
      </c>
      <c r="Q5" s="5"/>
    </row>
    <row r="6" customFormat="false" ht="15" hidden="false" customHeight="false" outlineLevel="0" collapsed="false">
      <c r="B6" s="4"/>
      <c r="C6" s="5"/>
      <c r="D6" s="5"/>
      <c r="E6" s="5"/>
      <c r="F6" s="5"/>
      <c r="G6" s="5"/>
      <c r="H6" s="5"/>
      <c r="I6" s="6"/>
      <c r="J6" s="6"/>
      <c r="K6" s="6"/>
      <c r="L6" s="6"/>
      <c r="M6" s="6"/>
      <c r="N6" s="6"/>
      <c r="O6" s="9"/>
      <c r="P6" s="8" t="s">
        <v>19</v>
      </c>
      <c r="Q6" s="5"/>
    </row>
    <row r="7" customFormat="false" ht="15.75" hidden="false" customHeight="false" outlineLevel="0" collapsed="false">
      <c r="B7" s="4"/>
      <c r="C7" s="5"/>
      <c r="D7" s="5"/>
      <c r="E7" s="5"/>
      <c r="F7" s="5"/>
      <c r="G7" s="5"/>
      <c r="H7" s="5"/>
      <c r="I7" s="6"/>
      <c r="J7" s="6"/>
      <c r="K7" s="6"/>
      <c r="L7" s="6"/>
      <c r="M7" s="6"/>
      <c r="N7" s="5"/>
      <c r="O7" s="10"/>
      <c r="P7" s="11"/>
      <c r="Q7" s="5"/>
    </row>
    <row r="8" s="12" customFormat="true" ht="15" hidden="false" customHeight="true" outlineLevel="0" collapsed="false">
      <c r="B8" s="13" t="s">
        <v>20</v>
      </c>
      <c r="C8" s="14" t="s">
        <v>21</v>
      </c>
      <c r="D8" s="15" t="s">
        <v>22</v>
      </c>
      <c r="E8" s="16" t="s">
        <v>23</v>
      </c>
      <c r="F8" s="17" t="n">
        <v>45307</v>
      </c>
      <c r="G8" s="18" t="s">
        <v>24</v>
      </c>
      <c r="H8" s="19" t="s">
        <v>25</v>
      </c>
      <c r="I8" s="19" t="n">
        <v>1416</v>
      </c>
      <c r="J8" s="19" t="n">
        <v>2832</v>
      </c>
      <c r="K8" s="19" t="n">
        <v>2832</v>
      </c>
      <c r="L8" s="19" t="n">
        <v>1416</v>
      </c>
      <c r="M8" s="19" t="s">
        <v>26</v>
      </c>
      <c r="N8" s="20" t="n">
        <f aca="false">SUM(I8:M8)</f>
        <v>8496</v>
      </c>
      <c r="O8" s="21" t="n">
        <f aca="false">N8/24</f>
        <v>354</v>
      </c>
      <c r="P8" s="19" t="n">
        <v>24</v>
      </c>
      <c r="Q8" s="22" t="s">
        <v>27</v>
      </c>
    </row>
    <row r="9" s="12" customFormat="true" ht="15" hidden="false" customHeight="false" outlineLevel="0" collapsed="false">
      <c r="B9" s="13"/>
      <c r="C9" s="14"/>
      <c r="D9" s="23" t="s">
        <v>28</v>
      </c>
      <c r="E9" s="24" t="s">
        <v>23</v>
      </c>
      <c r="F9" s="17"/>
      <c r="G9" s="18"/>
      <c r="H9" s="25" t="s">
        <v>29</v>
      </c>
      <c r="I9" s="25" t="n">
        <v>504</v>
      </c>
      <c r="J9" s="25" t="n">
        <v>1008</v>
      </c>
      <c r="K9" s="25" t="n">
        <v>1008</v>
      </c>
      <c r="L9" s="25" t="n">
        <v>504</v>
      </c>
      <c r="M9" s="25" t="s">
        <v>26</v>
      </c>
      <c r="N9" s="26" t="n">
        <f aca="false">SUM(I9:M9)</f>
        <v>3024</v>
      </c>
      <c r="O9" s="27" t="n">
        <f aca="false">N9/24</f>
        <v>126</v>
      </c>
      <c r="P9" s="25" t="n">
        <v>24</v>
      </c>
      <c r="Q9" s="28" t="s">
        <v>27</v>
      </c>
    </row>
    <row r="10" s="12" customFormat="true" ht="15" hidden="false" customHeight="false" outlineLevel="0" collapsed="false">
      <c r="B10" s="13"/>
      <c r="C10" s="14"/>
      <c r="D10" s="23" t="s">
        <v>30</v>
      </c>
      <c r="E10" s="24" t="s">
        <v>23</v>
      </c>
      <c r="F10" s="17"/>
      <c r="G10" s="18"/>
      <c r="H10" s="25" t="s">
        <v>31</v>
      </c>
      <c r="I10" s="25" t="n">
        <v>504</v>
      </c>
      <c r="J10" s="25" t="n">
        <v>1008</v>
      </c>
      <c r="K10" s="25" t="n">
        <v>1008</v>
      </c>
      <c r="L10" s="25" t="n">
        <v>504</v>
      </c>
      <c r="M10" s="25" t="s">
        <v>26</v>
      </c>
      <c r="N10" s="26" t="n">
        <f aca="false">SUM(I10:M10)</f>
        <v>3024</v>
      </c>
      <c r="O10" s="27" t="n">
        <f aca="false">N10/24</f>
        <v>126</v>
      </c>
      <c r="P10" s="25" t="n">
        <v>24</v>
      </c>
      <c r="Q10" s="28" t="s">
        <v>27</v>
      </c>
    </row>
    <row r="11" s="12" customFormat="true" ht="15" hidden="false" customHeight="false" outlineLevel="0" collapsed="false">
      <c r="B11" s="13"/>
      <c r="C11" s="14"/>
      <c r="D11" s="23" t="s">
        <v>32</v>
      </c>
      <c r="E11" s="24" t="s">
        <v>23</v>
      </c>
      <c r="F11" s="17"/>
      <c r="G11" s="18"/>
      <c r="H11" s="25" t="s">
        <v>33</v>
      </c>
      <c r="I11" s="25" t="n">
        <v>144</v>
      </c>
      <c r="J11" s="25" t="n">
        <v>216</v>
      </c>
      <c r="K11" s="25" t="n">
        <v>216</v>
      </c>
      <c r="L11" s="25" t="n">
        <v>144</v>
      </c>
      <c r="M11" s="25" t="s">
        <v>26</v>
      </c>
      <c r="N11" s="26" t="n">
        <f aca="false">SUM(I11:M11)</f>
        <v>720</v>
      </c>
      <c r="O11" s="27" t="n">
        <f aca="false">N11/24</f>
        <v>30</v>
      </c>
      <c r="P11" s="25" t="n">
        <v>24</v>
      </c>
      <c r="Q11" s="28" t="s">
        <v>27</v>
      </c>
    </row>
    <row r="12" s="12" customFormat="true" ht="15.75" hidden="false" customHeight="false" outlineLevel="0" collapsed="false">
      <c r="B12" s="13"/>
      <c r="C12" s="14"/>
      <c r="D12" s="29" t="s">
        <v>34</v>
      </c>
      <c r="E12" s="30" t="s">
        <v>23</v>
      </c>
      <c r="F12" s="17"/>
      <c r="G12" s="18"/>
      <c r="H12" s="31" t="s">
        <v>35</v>
      </c>
      <c r="I12" s="31" t="n">
        <v>264</v>
      </c>
      <c r="J12" s="31" t="n">
        <v>504</v>
      </c>
      <c r="K12" s="31" t="n">
        <v>504</v>
      </c>
      <c r="L12" s="31" t="n">
        <v>264</v>
      </c>
      <c r="M12" s="31" t="s">
        <v>26</v>
      </c>
      <c r="N12" s="32" t="n">
        <f aca="false">SUM(I12:M12)</f>
        <v>1536</v>
      </c>
      <c r="O12" s="33" t="n">
        <f aca="false">N12/24</f>
        <v>64</v>
      </c>
      <c r="P12" s="31" t="n">
        <v>24</v>
      </c>
      <c r="Q12" s="34" t="s">
        <v>27</v>
      </c>
    </row>
    <row r="13" s="12" customFormat="true" ht="16.5" hidden="false" customHeight="false" outlineLevel="0" collapsed="false">
      <c r="B13" s="35" t="s">
        <v>36</v>
      </c>
      <c r="C13" s="35"/>
      <c r="D13" s="35"/>
      <c r="E13" s="35"/>
      <c r="F13" s="35"/>
      <c r="G13" s="35"/>
      <c r="H13" s="35"/>
      <c r="I13" s="36" t="n">
        <f aca="false">SUM(I8:I12)</f>
        <v>2832</v>
      </c>
      <c r="J13" s="36" t="n">
        <f aca="false">SUM(J8:J12)</f>
        <v>5568</v>
      </c>
      <c r="K13" s="36" t="n">
        <f aca="false">SUM(K8:K12)</f>
        <v>5568</v>
      </c>
      <c r="L13" s="36" t="n">
        <f aca="false">SUM(L8:L12)</f>
        <v>2832</v>
      </c>
      <c r="M13" s="36" t="n">
        <f aca="false">SUM(M8:M12)</f>
        <v>0</v>
      </c>
      <c r="N13" s="37" t="n">
        <f aca="false">SUM(N8:N12)</f>
        <v>16800</v>
      </c>
      <c r="O13" s="37" t="n">
        <f aca="false">SUM(O8:O12)</f>
        <v>700</v>
      </c>
      <c r="P13" s="38"/>
      <c r="Q13" s="39"/>
    </row>
    <row r="14" customFormat="false" ht="15" hidden="false" customHeight="true" outlineLevel="0" collapsed="false">
      <c r="B14" s="40" t="s">
        <v>37</v>
      </c>
      <c r="C14" s="41" t="s">
        <v>38</v>
      </c>
      <c r="D14" s="15" t="s">
        <v>22</v>
      </c>
      <c r="E14" s="16" t="s">
        <v>23</v>
      </c>
      <c r="F14" s="42" t="n">
        <v>45324</v>
      </c>
      <c r="G14" s="43" t="s">
        <v>39</v>
      </c>
      <c r="H14" s="19" t="s">
        <v>25</v>
      </c>
      <c r="I14" s="19" t="n">
        <v>2496</v>
      </c>
      <c r="J14" s="19" t="n">
        <v>4992</v>
      </c>
      <c r="K14" s="19" t="n">
        <v>4992</v>
      </c>
      <c r="L14" s="19" t="n">
        <v>2496</v>
      </c>
      <c r="M14" s="19" t="s">
        <v>26</v>
      </c>
      <c r="N14" s="20" t="n">
        <f aca="false">SUM(I14:M14)</f>
        <v>14976</v>
      </c>
      <c r="O14" s="21" t="n">
        <f aca="false">N14/24</f>
        <v>624</v>
      </c>
      <c r="P14" s="19" t="n">
        <v>24</v>
      </c>
      <c r="Q14" s="22" t="s">
        <v>27</v>
      </c>
    </row>
    <row r="15" s="12" customFormat="true" ht="15.75" hidden="false" customHeight="false" outlineLevel="0" collapsed="false">
      <c r="B15" s="40"/>
      <c r="C15" s="41"/>
      <c r="D15" s="44" t="s">
        <v>32</v>
      </c>
      <c r="E15" s="45" t="s">
        <v>23</v>
      </c>
      <c r="F15" s="42"/>
      <c r="G15" s="43"/>
      <c r="H15" s="46" t="s">
        <v>33</v>
      </c>
      <c r="I15" s="46" t="n">
        <v>288</v>
      </c>
      <c r="J15" s="46" t="n">
        <v>624</v>
      </c>
      <c r="K15" s="46" t="n">
        <v>624</v>
      </c>
      <c r="L15" s="46" t="n">
        <v>288</v>
      </c>
      <c r="M15" s="46" t="s">
        <v>26</v>
      </c>
      <c r="N15" s="47" t="n">
        <f aca="false">SUM(I15:M15)</f>
        <v>1824</v>
      </c>
      <c r="O15" s="48" t="n">
        <f aca="false">N15/24</f>
        <v>76</v>
      </c>
      <c r="P15" s="46" t="n">
        <v>24</v>
      </c>
      <c r="Q15" s="49" t="s">
        <v>27</v>
      </c>
    </row>
    <row r="16" s="12" customFormat="true" ht="16.5" hidden="false" customHeight="false" outlineLevel="0" collapsed="false">
      <c r="B16" s="35" t="s">
        <v>36</v>
      </c>
      <c r="C16" s="35"/>
      <c r="D16" s="35"/>
      <c r="E16" s="35"/>
      <c r="F16" s="35"/>
      <c r="G16" s="35"/>
      <c r="H16" s="35"/>
      <c r="I16" s="36" t="n">
        <f aca="false">SUM(I14:I15)</f>
        <v>2784</v>
      </c>
      <c r="J16" s="36" t="n">
        <f aca="false">SUM(J14:J15)</f>
        <v>5616</v>
      </c>
      <c r="K16" s="36" t="n">
        <f aca="false">SUM(K14:K15)</f>
        <v>5616</v>
      </c>
      <c r="L16" s="36" t="n">
        <f aca="false">SUM(L14:L15)</f>
        <v>2784</v>
      </c>
      <c r="M16" s="36" t="n">
        <f aca="false">SUM(M14:M15)</f>
        <v>0</v>
      </c>
      <c r="N16" s="37" t="n">
        <f aca="false">SUM(N14:N15)</f>
        <v>16800</v>
      </c>
      <c r="O16" s="37" t="n">
        <f aca="false">SUM(O14:O15)</f>
        <v>700</v>
      </c>
      <c r="P16" s="38"/>
      <c r="Q16" s="39"/>
    </row>
    <row r="17" customFormat="false" ht="15" hidden="false" customHeight="true" outlineLevel="0" collapsed="false">
      <c r="B17" s="13" t="s">
        <v>40</v>
      </c>
      <c r="C17" s="14" t="s">
        <v>41</v>
      </c>
      <c r="D17" s="15" t="s">
        <v>22</v>
      </c>
      <c r="E17" s="16" t="s">
        <v>23</v>
      </c>
      <c r="F17" s="17" t="n">
        <v>45330</v>
      </c>
      <c r="G17" s="18" t="s">
        <v>42</v>
      </c>
      <c r="H17" s="19" t="s">
        <v>25</v>
      </c>
      <c r="I17" s="19" t="n">
        <v>1128</v>
      </c>
      <c r="J17" s="19" t="n">
        <v>2256</v>
      </c>
      <c r="K17" s="19" t="n">
        <v>2256</v>
      </c>
      <c r="L17" s="19" t="n">
        <v>1128</v>
      </c>
      <c r="M17" s="19" t="s">
        <v>26</v>
      </c>
      <c r="N17" s="20" t="n">
        <f aca="false">SUM(I17:M17)</f>
        <v>6768</v>
      </c>
      <c r="O17" s="21" t="n">
        <f aca="false">N17/24</f>
        <v>282</v>
      </c>
      <c r="P17" s="19" t="n">
        <v>24</v>
      </c>
      <c r="Q17" s="22" t="s">
        <v>27</v>
      </c>
    </row>
    <row r="18" customFormat="false" ht="15" hidden="false" customHeight="false" outlineLevel="0" collapsed="false">
      <c r="B18" s="13"/>
      <c r="C18" s="14"/>
      <c r="D18" s="23" t="s">
        <v>43</v>
      </c>
      <c r="E18" s="24" t="s">
        <v>23</v>
      </c>
      <c r="F18" s="17"/>
      <c r="G18" s="18"/>
      <c r="H18" s="25" t="s">
        <v>29</v>
      </c>
      <c r="I18" s="25" t="n">
        <v>504</v>
      </c>
      <c r="J18" s="25" t="n">
        <v>1008</v>
      </c>
      <c r="K18" s="25" t="n">
        <v>1008</v>
      </c>
      <c r="L18" s="25" t="n">
        <v>504</v>
      </c>
      <c r="M18" s="25" t="s">
        <v>26</v>
      </c>
      <c r="N18" s="26" t="n">
        <f aca="false">SUM(I18:M18)</f>
        <v>3024</v>
      </c>
      <c r="O18" s="27" t="n">
        <f aca="false">N18/24</f>
        <v>126</v>
      </c>
      <c r="P18" s="25" t="n">
        <v>24</v>
      </c>
      <c r="Q18" s="28" t="s">
        <v>27</v>
      </c>
    </row>
    <row r="19" customFormat="false" ht="15" hidden="false" customHeight="false" outlineLevel="0" collapsed="false">
      <c r="B19" s="13"/>
      <c r="C19" s="14"/>
      <c r="D19" s="23" t="s">
        <v>30</v>
      </c>
      <c r="E19" s="24" t="s">
        <v>23</v>
      </c>
      <c r="F19" s="17"/>
      <c r="G19" s="18"/>
      <c r="H19" s="25" t="s">
        <v>31</v>
      </c>
      <c r="I19" s="25" t="n">
        <v>504</v>
      </c>
      <c r="J19" s="25" t="n">
        <v>1008</v>
      </c>
      <c r="K19" s="25" t="n">
        <v>1008</v>
      </c>
      <c r="L19" s="25" t="n">
        <v>504</v>
      </c>
      <c r="M19" s="25" t="s">
        <v>26</v>
      </c>
      <c r="N19" s="26" t="n">
        <f aca="false">SUM(I19:M19)</f>
        <v>3024</v>
      </c>
      <c r="O19" s="27" t="n">
        <f aca="false">N19/24</f>
        <v>126</v>
      </c>
      <c r="P19" s="25" t="n">
        <v>24</v>
      </c>
      <c r="Q19" s="28" t="s">
        <v>27</v>
      </c>
    </row>
    <row r="20" customFormat="false" ht="15" hidden="false" customHeight="false" outlineLevel="0" collapsed="false">
      <c r="B20" s="13"/>
      <c r="C20" s="14"/>
      <c r="D20" s="23" t="s">
        <v>32</v>
      </c>
      <c r="E20" s="24" t="s">
        <v>23</v>
      </c>
      <c r="F20" s="17"/>
      <c r="G20" s="18"/>
      <c r="H20" s="25" t="s">
        <v>33</v>
      </c>
      <c r="I20" s="25" t="n">
        <v>384</v>
      </c>
      <c r="J20" s="25" t="n">
        <v>864</v>
      </c>
      <c r="K20" s="25" t="n">
        <v>816</v>
      </c>
      <c r="L20" s="25" t="n">
        <v>432</v>
      </c>
      <c r="M20" s="25" t="s">
        <v>26</v>
      </c>
      <c r="N20" s="26" t="n">
        <f aca="false">SUM(I20:M20)</f>
        <v>2496</v>
      </c>
      <c r="O20" s="27" t="n">
        <f aca="false">N20/24</f>
        <v>104</v>
      </c>
      <c r="P20" s="25" t="n">
        <v>24</v>
      </c>
      <c r="Q20" s="28" t="s">
        <v>27</v>
      </c>
    </row>
    <row r="21" customFormat="false" ht="15.75" hidden="false" customHeight="false" outlineLevel="0" collapsed="false">
      <c r="B21" s="13"/>
      <c r="C21" s="14"/>
      <c r="D21" s="29" t="s">
        <v>34</v>
      </c>
      <c r="E21" s="30" t="s">
        <v>23</v>
      </c>
      <c r="F21" s="17"/>
      <c r="G21" s="18"/>
      <c r="H21" s="31" t="s">
        <v>35</v>
      </c>
      <c r="I21" s="31" t="n">
        <v>264</v>
      </c>
      <c r="J21" s="31" t="n">
        <v>504</v>
      </c>
      <c r="K21" s="31" t="n">
        <v>504</v>
      </c>
      <c r="L21" s="31" t="n">
        <v>264</v>
      </c>
      <c r="M21" s="31" t="s">
        <v>26</v>
      </c>
      <c r="N21" s="26" t="n">
        <f aca="false">SUM(I21:M21)</f>
        <v>1536</v>
      </c>
      <c r="O21" s="33" t="n">
        <f aca="false">N21/24</f>
        <v>64</v>
      </c>
      <c r="P21" s="31" t="n">
        <v>24</v>
      </c>
      <c r="Q21" s="34" t="s">
        <v>27</v>
      </c>
    </row>
    <row r="22" customFormat="false" ht="16.5" hidden="false" customHeight="false" outlineLevel="0" collapsed="false">
      <c r="B22" s="50" t="s">
        <v>36</v>
      </c>
      <c r="C22" s="50"/>
      <c r="D22" s="50"/>
      <c r="E22" s="50"/>
      <c r="F22" s="50"/>
      <c r="G22" s="50"/>
      <c r="H22" s="50"/>
      <c r="I22" s="36" t="n">
        <f aca="false">SUM(I17:I21)</f>
        <v>2784</v>
      </c>
      <c r="J22" s="36" t="n">
        <f aca="false">SUM(J17:J21)</f>
        <v>5640</v>
      </c>
      <c r="K22" s="36" t="n">
        <f aca="false">SUM(K17:K21)</f>
        <v>5592</v>
      </c>
      <c r="L22" s="36" t="n">
        <f aca="false">SUM(L17:L21)</f>
        <v>2832</v>
      </c>
      <c r="M22" s="36" t="n">
        <f aca="false">SUM(M17:M21)</f>
        <v>0</v>
      </c>
      <c r="N22" s="51" t="n">
        <f aca="false">SUM(N17:N21)</f>
        <v>16848</v>
      </c>
      <c r="O22" s="51" t="n">
        <f aca="false">SUM(O17:O21)</f>
        <v>702</v>
      </c>
      <c r="P22" s="51"/>
      <c r="Q22" s="52"/>
    </row>
    <row r="23" customFormat="false" ht="15" hidden="false" customHeight="true" outlineLevel="0" collapsed="false">
      <c r="B23" s="40" t="s">
        <v>44</v>
      </c>
      <c r="C23" s="41" t="s">
        <v>45</v>
      </c>
      <c r="D23" s="15" t="s">
        <v>22</v>
      </c>
      <c r="E23" s="16" t="s">
        <v>23</v>
      </c>
      <c r="F23" s="42" t="n">
        <v>45343</v>
      </c>
      <c r="G23" s="43" t="s">
        <v>46</v>
      </c>
      <c r="H23" s="19" t="s">
        <v>25</v>
      </c>
      <c r="I23" s="19" t="n">
        <v>336</v>
      </c>
      <c r="J23" s="19" t="n">
        <v>912</v>
      </c>
      <c r="K23" s="19" t="n">
        <v>888</v>
      </c>
      <c r="L23" s="19" t="n">
        <v>384</v>
      </c>
      <c r="M23" s="19" t="s">
        <v>26</v>
      </c>
      <c r="N23" s="20" t="n">
        <f aca="false">SUM(I23:M23)</f>
        <v>2520</v>
      </c>
      <c r="O23" s="21" t="n">
        <f aca="false">N23/24</f>
        <v>105</v>
      </c>
      <c r="P23" s="19" t="n">
        <v>24</v>
      </c>
      <c r="Q23" s="22" t="s">
        <v>27</v>
      </c>
    </row>
    <row r="24" customFormat="false" ht="15" hidden="false" customHeight="false" outlineLevel="0" collapsed="false">
      <c r="B24" s="40"/>
      <c r="C24" s="41"/>
      <c r="D24" s="23" t="s">
        <v>28</v>
      </c>
      <c r="E24" s="24" t="s">
        <v>23</v>
      </c>
      <c r="F24" s="42"/>
      <c r="G24" s="43"/>
      <c r="H24" s="25" t="s">
        <v>29</v>
      </c>
      <c r="I24" s="25" t="n">
        <v>816</v>
      </c>
      <c r="J24" s="25" t="n">
        <v>1536</v>
      </c>
      <c r="K24" s="25" t="n">
        <v>1440</v>
      </c>
      <c r="L24" s="25" t="n">
        <v>744</v>
      </c>
      <c r="M24" s="25" t="s">
        <v>26</v>
      </c>
      <c r="N24" s="26" t="n">
        <f aca="false">SUM(I24:M24)</f>
        <v>4536</v>
      </c>
      <c r="O24" s="27" t="n">
        <f aca="false">N24/24</f>
        <v>189</v>
      </c>
      <c r="P24" s="25" t="n">
        <v>24</v>
      </c>
      <c r="Q24" s="28" t="s">
        <v>27</v>
      </c>
    </row>
    <row r="25" customFormat="false" ht="15" hidden="false" customHeight="false" outlineLevel="0" collapsed="false">
      <c r="B25" s="40"/>
      <c r="C25" s="41"/>
      <c r="D25" s="23" t="s">
        <v>30</v>
      </c>
      <c r="E25" s="24" t="s">
        <v>23</v>
      </c>
      <c r="F25" s="42"/>
      <c r="G25" s="43"/>
      <c r="H25" s="25" t="s">
        <v>31</v>
      </c>
      <c r="I25" s="25" t="n">
        <v>936</v>
      </c>
      <c r="J25" s="25" t="n">
        <v>1320</v>
      </c>
      <c r="K25" s="25" t="n">
        <v>1416</v>
      </c>
      <c r="L25" s="25" t="n">
        <v>960</v>
      </c>
      <c r="M25" s="25" t="s">
        <v>26</v>
      </c>
      <c r="N25" s="26" t="n">
        <f aca="false">SUM(I25:M25)</f>
        <v>4632</v>
      </c>
      <c r="O25" s="27" t="n">
        <f aca="false">N25/24</f>
        <v>193</v>
      </c>
      <c r="P25" s="25" t="n">
        <v>24</v>
      </c>
      <c r="Q25" s="28" t="s">
        <v>27</v>
      </c>
    </row>
    <row r="26" customFormat="false" ht="15" hidden="false" customHeight="false" outlineLevel="0" collapsed="false">
      <c r="B26" s="40"/>
      <c r="C26" s="41"/>
      <c r="D26" s="23" t="s">
        <v>32</v>
      </c>
      <c r="E26" s="24" t="s">
        <v>23</v>
      </c>
      <c r="F26" s="42"/>
      <c r="G26" s="43"/>
      <c r="H26" s="25" t="s">
        <v>33</v>
      </c>
      <c r="I26" s="25" t="n">
        <v>408</v>
      </c>
      <c r="J26" s="25" t="n">
        <v>1176</v>
      </c>
      <c r="K26" s="25" t="n">
        <v>1176</v>
      </c>
      <c r="L26" s="25" t="n">
        <v>408</v>
      </c>
      <c r="M26" s="25" t="s">
        <v>26</v>
      </c>
      <c r="N26" s="26" t="n">
        <f aca="false">SUM(I26:M26)</f>
        <v>3168</v>
      </c>
      <c r="O26" s="27" t="n">
        <f aca="false">N26/24</f>
        <v>132</v>
      </c>
      <c r="P26" s="25" t="n">
        <v>24</v>
      </c>
      <c r="Q26" s="28" t="s">
        <v>27</v>
      </c>
    </row>
    <row r="27" customFormat="false" ht="15.75" hidden="false" customHeight="false" outlineLevel="0" collapsed="false">
      <c r="B27" s="40"/>
      <c r="C27" s="41"/>
      <c r="D27" s="44" t="s">
        <v>34</v>
      </c>
      <c r="E27" s="45" t="s">
        <v>23</v>
      </c>
      <c r="F27" s="42"/>
      <c r="G27" s="43"/>
      <c r="H27" s="46" t="s">
        <v>35</v>
      </c>
      <c r="I27" s="46" t="n">
        <v>312</v>
      </c>
      <c r="J27" s="46" t="n">
        <v>696</v>
      </c>
      <c r="K27" s="46" t="n">
        <v>648</v>
      </c>
      <c r="L27" s="46" t="n">
        <v>288</v>
      </c>
      <c r="M27" s="46" t="s">
        <v>26</v>
      </c>
      <c r="N27" s="26" t="n">
        <f aca="false">SUM(I27:M27)</f>
        <v>1944</v>
      </c>
      <c r="O27" s="48" t="n">
        <f aca="false">N27/24</f>
        <v>81</v>
      </c>
      <c r="P27" s="46" t="n">
        <v>24</v>
      </c>
      <c r="Q27" s="49" t="s">
        <v>27</v>
      </c>
    </row>
    <row r="28" customFormat="false" ht="16.5" hidden="false" customHeight="false" outlineLevel="0" collapsed="false">
      <c r="B28" s="50" t="s">
        <v>36</v>
      </c>
      <c r="C28" s="50"/>
      <c r="D28" s="50"/>
      <c r="E28" s="50"/>
      <c r="F28" s="50"/>
      <c r="G28" s="50"/>
      <c r="H28" s="50"/>
      <c r="I28" s="36" t="n">
        <f aca="false">SUM(I23:I27)</f>
        <v>2808</v>
      </c>
      <c r="J28" s="36" t="n">
        <f aca="false">SUM(J23:J27)</f>
        <v>5640</v>
      </c>
      <c r="K28" s="36" t="n">
        <f aca="false">SUM(K23:K27)</f>
        <v>5568</v>
      </c>
      <c r="L28" s="36" t="n">
        <f aca="false">SUM(L23:L27)</f>
        <v>2784</v>
      </c>
      <c r="M28" s="36" t="n">
        <f aca="false">SUM(M23:M27)</f>
        <v>0</v>
      </c>
      <c r="N28" s="51" t="n">
        <f aca="false">SUM(N23:N27)</f>
        <v>16800</v>
      </c>
      <c r="O28" s="51" t="n">
        <f aca="false">SUM(O23:O27)</f>
        <v>700</v>
      </c>
      <c r="P28" s="51"/>
      <c r="Q28" s="52"/>
    </row>
    <row r="29" customFormat="false" ht="16.5" hidden="false" customHeight="false" outlineLevel="0" collapsed="false">
      <c r="B29" s="53" t="s">
        <v>47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</row>
    <row r="30" customFormat="false" ht="16.5" hidden="false" customHeight="false" outlineLevel="0" collapsed="false">
      <c r="B30" s="54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6"/>
    </row>
    <row r="31" customFormat="false" ht="16.5" hidden="false" customHeight="false" outlineLevel="0" collapsed="false">
      <c r="B31" s="57" t="s">
        <v>48</v>
      </c>
      <c r="C31" s="57"/>
      <c r="D31" s="57"/>
      <c r="E31" s="57"/>
      <c r="F31" s="57"/>
      <c r="G31" s="57"/>
      <c r="H31" s="57"/>
      <c r="I31" s="58" t="n">
        <f aca="false">SUM(I28,I22,I16,I13)</f>
        <v>11208</v>
      </c>
      <c r="J31" s="58" t="n">
        <f aca="false">SUM(J28,J22,J16,J13)</f>
        <v>22464</v>
      </c>
      <c r="K31" s="58" t="n">
        <f aca="false">SUM(K28,K22,K16,K13)</f>
        <v>22344</v>
      </c>
      <c r="L31" s="58" t="n">
        <f aca="false">SUM(L28,L22,L16,L13)</f>
        <v>11232</v>
      </c>
      <c r="M31" s="58" t="n">
        <f aca="false">SUM(M28,M22,M16,M13)</f>
        <v>0</v>
      </c>
      <c r="N31" s="58" t="n">
        <f aca="false">SUBTOTAL(9,N13,N16,N22,N28)</f>
        <v>67248</v>
      </c>
      <c r="O31" s="58" t="n">
        <f aca="false">SUBTOTAL(9,O13,O16,O22,O28)</f>
        <v>2802</v>
      </c>
      <c r="P31" s="58"/>
      <c r="Q31" s="59"/>
    </row>
    <row r="34" customFormat="false" ht="15.75" hidden="false" customHeight="false" outlineLevel="0" collapsed="false"/>
    <row r="35" customFormat="false" ht="15" hidden="false" customHeight="false" outlineLevel="0" collapsed="false">
      <c r="E35" s="60" t="s">
        <v>49</v>
      </c>
      <c r="F35" s="60"/>
      <c r="G35" s="60"/>
      <c r="H35" s="60"/>
      <c r="I35" s="60"/>
      <c r="J35" s="60"/>
      <c r="K35" s="60"/>
    </row>
    <row r="36" customFormat="false" ht="15.75" hidden="false" customHeight="false" outlineLevel="0" collapsed="false">
      <c r="E36" s="60"/>
      <c r="F36" s="60"/>
      <c r="G36" s="60"/>
      <c r="H36" s="60"/>
      <c r="I36" s="60"/>
      <c r="J36" s="60"/>
      <c r="K36" s="60"/>
    </row>
    <row r="37" customFormat="false" ht="15" hidden="false" customHeight="false" outlineLevel="0" collapsed="false">
      <c r="E37" s="61" t="s">
        <v>7</v>
      </c>
      <c r="F37" s="62" t="s">
        <v>8</v>
      </c>
      <c r="G37" s="62" t="s">
        <v>9</v>
      </c>
      <c r="H37" s="62" t="s">
        <v>10</v>
      </c>
      <c r="I37" s="62" t="s">
        <v>11</v>
      </c>
      <c r="J37" s="62" t="s">
        <v>12</v>
      </c>
      <c r="K37" s="63" t="s">
        <v>13</v>
      </c>
    </row>
    <row r="38" customFormat="false" ht="15" hidden="false" customHeight="false" outlineLevel="0" collapsed="false">
      <c r="E38" s="61"/>
      <c r="F38" s="62"/>
      <c r="G38" s="62"/>
      <c r="H38" s="62"/>
      <c r="I38" s="62"/>
      <c r="J38" s="62"/>
      <c r="K38" s="63"/>
    </row>
    <row r="39" customFormat="false" ht="15" hidden="false" customHeight="false" outlineLevel="0" collapsed="false">
      <c r="E39" s="61"/>
      <c r="F39" s="62"/>
      <c r="G39" s="62"/>
      <c r="H39" s="62"/>
      <c r="I39" s="62"/>
      <c r="J39" s="62"/>
      <c r="K39" s="63"/>
    </row>
    <row r="40" customFormat="false" ht="15.75" hidden="false" customHeight="false" outlineLevel="0" collapsed="false">
      <c r="E40" s="61"/>
      <c r="F40" s="62"/>
      <c r="G40" s="62"/>
      <c r="H40" s="62"/>
      <c r="I40" s="62"/>
      <c r="J40" s="62"/>
      <c r="K40" s="63"/>
    </row>
    <row r="41" customFormat="false" ht="21" hidden="false" customHeight="false" outlineLevel="0" collapsed="false">
      <c r="E41" s="64" t="s">
        <v>25</v>
      </c>
      <c r="F41" s="65" t="n">
        <f aca="false">SUM(I8,I14,I17,I23)</f>
        <v>5376</v>
      </c>
      <c r="G41" s="65" t="n">
        <f aca="false">SUM(J8,J14,J17,J23)</f>
        <v>10992</v>
      </c>
      <c r="H41" s="65" t="n">
        <f aca="false">SUM(K8,K14,K17,K23)</f>
        <v>10968</v>
      </c>
      <c r="I41" s="65" t="n">
        <f aca="false">SUM(L8,L14,L17,L23)</f>
        <v>5424</v>
      </c>
      <c r="J41" s="65" t="s">
        <v>26</v>
      </c>
      <c r="K41" s="66" t="n">
        <f aca="false">SUM(F41:J41)</f>
        <v>32760</v>
      </c>
    </row>
    <row r="42" customFormat="false" ht="21" hidden="false" customHeight="false" outlineLevel="0" collapsed="false">
      <c r="E42" s="67" t="s">
        <v>29</v>
      </c>
      <c r="F42" s="68" t="n">
        <f aca="false">SUM(I9,I18,I24)</f>
        <v>1824</v>
      </c>
      <c r="G42" s="68" t="n">
        <f aca="false">SUM(J9,J18,J24)</f>
        <v>3552</v>
      </c>
      <c r="H42" s="68" t="n">
        <f aca="false">SUM(K9,K18,K24)</f>
        <v>3456</v>
      </c>
      <c r="I42" s="68" t="n">
        <f aca="false">SUM(L9,L18,L24)</f>
        <v>1752</v>
      </c>
      <c r="J42" s="68" t="s">
        <v>26</v>
      </c>
      <c r="K42" s="69" t="n">
        <f aca="false">SUM(F42:J42)</f>
        <v>10584</v>
      </c>
    </row>
    <row r="43" customFormat="false" ht="21" hidden="false" customHeight="false" outlineLevel="0" collapsed="false">
      <c r="E43" s="67" t="s">
        <v>31</v>
      </c>
      <c r="F43" s="68" t="n">
        <f aca="false">SUM(I10,I19,I25)</f>
        <v>1944</v>
      </c>
      <c r="G43" s="68" t="n">
        <f aca="false">SUM(J10,J19,J25)</f>
        <v>3336</v>
      </c>
      <c r="H43" s="68" t="n">
        <f aca="false">SUM(K10,K19,K25)</f>
        <v>3432</v>
      </c>
      <c r="I43" s="68" t="n">
        <f aca="false">SUM(L10,L19,L25)</f>
        <v>1968</v>
      </c>
      <c r="J43" s="68" t="s">
        <v>26</v>
      </c>
      <c r="K43" s="69" t="n">
        <f aca="false">SUM(F43:J43)</f>
        <v>10680</v>
      </c>
    </row>
    <row r="44" customFormat="false" ht="21" hidden="false" customHeight="false" outlineLevel="0" collapsed="false">
      <c r="E44" s="67" t="s">
        <v>33</v>
      </c>
      <c r="F44" s="68" t="n">
        <f aca="false">SUM(I11,I15,I20,I26)</f>
        <v>1224</v>
      </c>
      <c r="G44" s="68" t="n">
        <f aca="false">SUM(J11,J15,J20,J26)</f>
        <v>2880</v>
      </c>
      <c r="H44" s="68" t="n">
        <f aca="false">SUM(K11,K15,K20,K26)</f>
        <v>2832</v>
      </c>
      <c r="I44" s="68" t="n">
        <f aca="false">SUM(L11,L15,L20,L26)</f>
        <v>1272</v>
      </c>
      <c r="J44" s="68" t="s">
        <v>26</v>
      </c>
      <c r="K44" s="69" t="n">
        <f aca="false">SUM(F44:J44)</f>
        <v>8208</v>
      </c>
    </row>
    <row r="45" customFormat="false" ht="21.75" hidden="false" customHeight="false" outlineLevel="0" collapsed="false">
      <c r="E45" s="70" t="s">
        <v>35</v>
      </c>
      <c r="F45" s="71" t="n">
        <f aca="false">SUM(I12,I21,I27)</f>
        <v>840</v>
      </c>
      <c r="G45" s="71" t="n">
        <f aca="false">SUM(J12,J21,J27)</f>
        <v>1704</v>
      </c>
      <c r="H45" s="71" t="n">
        <f aca="false">SUM(K12,K21,K27)</f>
        <v>1656</v>
      </c>
      <c r="I45" s="71" t="n">
        <f aca="false">SUM(L12,L21,L27)</f>
        <v>816</v>
      </c>
      <c r="J45" s="71" t="s">
        <v>26</v>
      </c>
      <c r="K45" s="72" t="n">
        <f aca="false">SUM(F45:J45)</f>
        <v>5016</v>
      </c>
    </row>
    <row r="46" customFormat="false" ht="21.75" hidden="false" customHeight="false" outlineLevel="0" collapsed="false">
      <c r="E46" s="73" t="s">
        <v>50</v>
      </c>
      <c r="F46" s="74" t="n">
        <f aca="false">SUM(F41:F45)</f>
        <v>11208</v>
      </c>
      <c r="G46" s="74" t="n">
        <f aca="false">SUM(G41:G45)</f>
        <v>22464</v>
      </c>
      <c r="H46" s="74" t="n">
        <f aca="false">SUM(H41:H45)</f>
        <v>22344</v>
      </c>
      <c r="I46" s="74" t="n">
        <f aca="false">SUM(I41:I45)</f>
        <v>11232</v>
      </c>
      <c r="J46" s="74" t="n">
        <f aca="false">SUM(J41:J45)</f>
        <v>0</v>
      </c>
      <c r="K46" s="75" t="n">
        <f aca="false">SUM(K41:K45)</f>
        <v>67248</v>
      </c>
    </row>
  </sheetData>
  <mergeCells count="45">
    <mergeCell ref="B2:Q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Q4:Q7"/>
    <mergeCell ref="B8:B12"/>
    <mergeCell ref="C8:C12"/>
    <mergeCell ref="F8:F12"/>
    <mergeCell ref="G8:G12"/>
    <mergeCell ref="B13:H13"/>
    <mergeCell ref="B14:B15"/>
    <mergeCell ref="C14:C15"/>
    <mergeCell ref="F14:F15"/>
    <mergeCell ref="G14:G15"/>
    <mergeCell ref="B16:H16"/>
    <mergeCell ref="B17:B21"/>
    <mergeCell ref="C17:C21"/>
    <mergeCell ref="F17:F21"/>
    <mergeCell ref="G17:G21"/>
    <mergeCell ref="B22:H22"/>
    <mergeCell ref="B23:B27"/>
    <mergeCell ref="C23:C27"/>
    <mergeCell ref="F23:F27"/>
    <mergeCell ref="G23:G27"/>
    <mergeCell ref="B28:H28"/>
    <mergeCell ref="B29:Q29"/>
    <mergeCell ref="B31:H31"/>
    <mergeCell ref="E35:K36"/>
    <mergeCell ref="E37:E40"/>
    <mergeCell ref="F37:F40"/>
    <mergeCell ref="G37:G40"/>
    <mergeCell ref="H37:H40"/>
    <mergeCell ref="I37:I40"/>
    <mergeCell ref="J37:J40"/>
    <mergeCell ref="K37:K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6T19:47:36Z</dcterms:created>
  <dc:creator/>
  <dc:description/>
  <dc:language>en-US</dc:language>
  <cp:lastModifiedBy>Dators</cp:lastModifiedBy>
  <cp:lastPrinted>2024-01-12T13:58:58Z</cp:lastPrinted>
  <dcterms:modified xsi:type="dcterms:W3CDTF">2024-10-16T08:3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684</vt:lpwstr>
  </property>
</Properties>
</file>